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A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</t>
  </si>
  <si>
    <t xml:space="preserve">Динамика месячных объемов промышленного производства в разрезе отраслей в 2011 году, тыс. руб.</t>
  </si>
  <si>
    <t xml:space="preserve">№ п/п</t>
  </si>
  <si>
    <t xml:space="preserve">Отрасль промышленности</t>
  </si>
  <si>
    <t xml:space="preserve">декабрь 2010г.</t>
  </si>
  <si>
    <t xml:space="preserve">январь 2011г.</t>
  </si>
  <si>
    <t xml:space="preserve">Темп роста январь 2011г. к декабрю 2010г.,%</t>
  </si>
  <si>
    <t xml:space="preserve">февраль 2011г.</t>
  </si>
  <si>
    <t xml:space="preserve">Темп роста февраль2011г. к январю 2011г.,%</t>
  </si>
  <si>
    <t xml:space="preserve">март 2011г.</t>
  </si>
  <si>
    <t xml:space="preserve">Темп роста март 2011г. к февралю 2011г.,%</t>
  </si>
  <si>
    <t xml:space="preserve">апрель 2011г.</t>
  </si>
  <si>
    <t xml:space="preserve">Темп роста апрель 2011г. к марту 2011г.,%</t>
  </si>
  <si>
    <t xml:space="preserve">май 2011г.</t>
  </si>
  <si>
    <t xml:space="preserve">Темп роста май 2011г. к апрелю 2011г.,%</t>
  </si>
  <si>
    <t xml:space="preserve">июнь 2011г.</t>
  </si>
  <si>
    <t xml:space="preserve">Темп роста июнь 2011г. к маю 2011г.,%</t>
  </si>
  <si>
    <t xml:space="preserve">июль 2011г.</t>
  </si>
  <si>
    <t xml:space="preserve">Темп роста июль 2011г. к июню 2011г.,%</t>
  </si>
  <si>
    <t xml:space="preserve">август 2011г.</t>
  </si>
  <si>
    <t xml:space="preserve">Темп роста август 2011г. к июлю 2011г.,%</t>
  </si>
  <si>
    <t xml:space="preserve">сентябрь 2011г.</t>
  </si>
  <si>
    <t xml:space="preserve">Темп роста сентябрь 2011г.          к августу 2011г.,%</t>
  </si>
  <si>
    <t xml:space="preserve">октябрь 2011г.</t>
  </si>
  <si>
    <t xml:space="preserve">Темп роста октябрь 2011г.          к сентябрю 2011г.,%</t>
  </si>
  <si>
    <t xml:space="preserve">ноябрь 2011г.</t>
  </si>
  <si>
    <t xml:space="preserve">Темп роста ноябрь 2011г.          к октябрю 2011г.,%</t>
  </si>
  <si>
    <t xml:space="preserve">декабрь*  2011г.</t>
  </si>
  <si>
    <t xml:space="preserve">Темп роста декабрь* 2011г.          к ноябрю 2011г.,%</t>
  </si>
  <si>
    <t xml:space="preserve">январь-февраль 2011г.</t>
  </si>
  <si>
    <t xml:space="preserve">январь-март 2011г.</t>
  </si>
  <si>
    <t xml:space="preserve">январь-апрель 2011г.</t>
  </si>
  <si>
    <t xml:space="preserve">январь-май 2011г.</t>
  </si>
  <si>
    <t xml:space="preserve">январь-июнь 2011г.</t>
  </si>
  <si>
    <t xml:space="preserve">январь-июль 2011г.</t>
  </si>
  <si>
    <t xml:space="preserve">январь-август 2011г.</t>
  </si>
  <si>
    <t xml:space="preserve">январь-сентябрь 2011г.</t>
  </si>
  <si>
    <t xml:space="preserve">январь-октябрь 2011г.</t>
  </si>
  <si>
    <t xml:space="preserve">январь-ноябрь 2011г.</t>
  </si>
  <si>
    <t xml:space="preserve">январь-декабрь* 2011г.</t>
  </si>
  <si>
    <t xml:space="preserve">Темп роста январь-декабрь* 2011г. к январю-декабрю 2010г., %</t>
  </si>
  <si>
    <t xml:space="preserve">Электроэнергетика</t>
  </si>
  <si>
    <t xml:space="preserve">Чёрная металлургия</t>
  </si>
  <si>
    <t xml:space="preserve">в 459,2р.</t>
  </si>
  <si>
    <t xml:space="preserve">в 7,6 р.</t>
  </si>
  <si>
    <t xml:space="preserve">Химическая промышленность</t>
  </si>
  <si>
    <t xml:space="preserve">Машиностроение, станкостроение и металлообработка</t>
  </si>
  <si>
    <t xml:space="preserve">Электротехническая промышленность</t>
  </si>
  <si>
    <t xml:space="preserve">Лесная и деревообрабатывающая промышленность</t>
  </si>
  <si>
    <t xml:space="preserve">Промышленность строительных материалов</t>
  </si>
  <si>
    <t xml:space="preserve">Лёгкая промышленность</t>
  </si>
  <si>
    <t xml:space="preserve">Пищевая промышленность</t>
  </si>
  <si>
    <t xml:space="preserve">Мукомольно-крупяная и комбикормовая промышленность</t>
  </si>
  <si>
    <t xml:space="preserve">Полиграфическая промышленность</t>
  </si>
  <si>
    <t xml:space="preserve">Всего</t>
  </si>
  <si>
    <t xml:space="preserve">* - по предварительным данн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"/>
  <sheetViews>
    <sheetView showFormulas="false" showGridLines="true" showRowColHeaders="true" showZeros="true" rightToLeft="false" tabSelected="true" showOutlineSymbols="true" defaultGridColor="true" view="normal" topLeftCell="AL13" colorId="64" zoomScale="110" zoomScaleNormal="110" zoomScalePageLayoutView="100" workbookViewId="0">
      <selection pane="topLeft" activeCell="AC22" activeCellId="0" sqref="A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85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5.56"/>
    <col collapsed="false" customWidth="true" hidden="false" outlineLevel="0" max="8" min="8" style="0" width="7.7"/>
    <col collapsed="false" customWidth="true" hidden="false" outlineLevel="0" max="9" min="9" style="0" width="5.56"/>
    <col collapsed="false" customWidth="true" hidden="false" outlineLevel="0" max="10" min="10" style="0" width="7.85"/>
    <col collapsed="false" customWidth="true" hidden="false" outlineLevel="0" max="11" min="11" style="0" width="5.28"/>
    <col collapsed="false" customWidth="true" hidden="false" outlineLevel="0" max="12" min="12" style="0" width="7.56"/>
    <col collapsed="false" customWidth="true" hidden="false" outlineLevel="0" max="14" min="13" style="1" width="7.85"/>
    <col collapsed="false" customWidth="true" hidden="false" outlineLevel="0" max="15" min="15" style="1" width="6.41"/>
    <col collapsed="false" customWidth="true" hidden="false" outlineLevel="0" max="16" min="16" style="1" width="7.7"/>
    <col collapsed="false" customWidth="true" hidden="false" outlineLevel="0" max="17" min="17" style="1" width="6.41"/>
    <col collapsed="false" customWidth="true" hidden="false" outlineLevel="0" max="18" min="18" style="1" width="7.42"/>
    <col collapsed="false" customWidth="true" hidden="false" outlineLevel="0" max="19" min="19" style="1" width="6.41"/>
    <col collapsed="false" customWidth="true" hidden="false" outlineLevel="0" max="20" min="20" style="1" width="7.7"/>
    <col collapsed="false" customWidth="true" hidden="false" outlineLevel="0" max="21" min="21" style="1" width="6.41"/>
    <col collapsed="false" customWidth="true" hidden="false" outlineLevel="0" max="22" min="22" style="1" width="7.85"/>
    <col collapsed="false" customWidth="true" hidden="false" outlineLevel="0" max="23" min="23" style="1" width="6.41"/>
    <col collapsed="false" customWidth="true" hidden="false" outlineLevel="0" max="24" min="24" style="1" width="7.42"/>
    <col collapsed="false" customWidth="true" hidden="false" outlineLevel="0" max="25" min="25" style="1" width="6.41"/>
    <col collapsed="false" customWidth="true" hidden="false" outlineLevel="0" max="26" min="26" style="1" width="7.7"/>
    <col collapsed="false" customWidth="true" hidden="false" outlineLevel="0" max="27" min="27" style="1" width="6.41"/>
    <col collapsed="false" customWidth="true" hidden="false" outlineLevel="0" max="28" min="28" style="0" width="7.56"/>
    <col collapsed="false" customWidth="true" hidden="false" outlineLevel="0" max="29" min="29" style="0" width="9.28"/>
    <col collapsed="false" customWidth="true" hidden="false" outlineLevel="0" max="38" min="30" style="0" width="8.99"/>
    <col collapsed="false" customWidth="true" hidden="false" outlineLevel="0" max="39" min="39" style="0" width="7.85"/>
    <col collapsed="false" customWidth="true" hidden="false" outlineLevel="0" max="40" min="40" style="0" width="7.14"/>
    <col collapsed="false" customWidth="true" hidden="false" outlineLevel="0" max="41" min="41" style="0" width="5.85"/>
    <col collapsed="false" customWidth="true" hidden="false" outlineLevel="0" max="42" min="42" style="0" width="5.41"/>
    <col collapsed="false" customWidth="true" hidden="false" outlineLevel="0" max="43" min="43" style="0" width="4.56"/>
    <col collapsed="false" customWidth="true" hidden="false" outlineLevel="0" max="44" min="44" style="0" width="5.41"/>
    <col collapsed="false" customWidth="true" hidden="false" outlineLevel="0" max="45" min="45" style="0" width="5.56"/>
    <col collapsed="false" customWidth="true" hidden="false" outlineLevel="0" max="46" min="46" style="0" width="5.28"/>
    <col collapsed="false" customWidth="true" hidden="false" outlineLevel="0" max="47" min="47" style="0" width="4.56"/>
    <col collapsed="false" customWidth="true" hidden="false" outlineLevel="0" max="48" min="48" style="0" width="5.56"/>
    <col collapsed="false" customWidth="true" hidden="false" outlineLevel="0" max="49" min="49" style="0" width="5.13"/>
    <col collapsed="false" customWidth="true" hidden="false" outlineLevel="0" max="50" min="50" style="0" width="5.28"/>
    <col collapsed="false" customWidth="true" hidden="false" outlineLevel="0" max="51" min="51" style="0" width="4.28"/>
    <col collapsed="false" customWidth="true" hidden="false" outlineLevel="0" max="52" min="52" style="0" width="5.28"/>
    <col collapsed="false" customWidth="true" hidden="false" outlineLevel="0" max="53" min="53" style="0" width="4.14"/>
    <col collapsed="false" customWidth="true" hidden="false" outlineLevel="0" max="54" min="54" style="0" width="5.28"/>
    <col collapsed="false" customWidth="true" hidden="false" outlineLevel="0" max="55" min="55" style="0" width="4.85"/>
    <col collapsed="false" customWidth="true" hidden="false" outlineLevel="0" max="56" min="56" style="0" width="5.41"/>
    <col collapsed="false" customWidth="true" hidden="false" outlineLevel="0" max="57" min="57" style="0" width="4.85"/>
    <col collapsed="false" customWidth="true" hidden="false" outlineLevel="0" max="58" min="58" style="0" width="5.56"/>
    <col collapsed="false" customWidth="true" hidden="false" outlineLevel="0" max="59" min="59" style="0" width="4.28"/>
    <col collapsed="false" customWidth="true" hidden="false" outlineLevel="0" max="60" min="60" style="0" width="5.56"/>
    <col collapsed="false" customWidth="true" hidden="false" outlineLevel="0" max="61" min="61" style="0" width="4.14"/>
    <col collapsed="false" customWidth="true" hidden="false" outlineLevel="0" max="62" min="62" style="0" width="6.13"/>
    <col collapsed="false" customWidth="true" hidden="false" outlineLevel="0" max="63" min="63" style="0" width="6.28"/>
    <col collapsed="false" customWidth="true" hidden="true" outlineLevel="0" max="64" min="64" style="0" width="0.28"/>
    <col collapsed="false" customWidth="true" hidden="false" outlineLevel="0" max="65" min="65" style="0" width="6.13"/>
    <col collapsed="false" customWidth="true" hidden="false" outlineLevel="0" max="66" min="66" style="0" width="6.28"/>
    <col collapsed="false" customWidth="true" hidden="false" outlineLevel="0" max="67" min="67" style="0" width="6.56"/>
    <col collapsed="false" customWidth="true" hidden="false" outlineLevel="0" max="69" min="68" style="0" width="6.28"/>
    <col collapsed="false" customWidth="true" hidden="false" outlineLevel="0" max="70" min="70" style="0" width="6.56"/>
    <col collapsed="false" customWidth="true" hidden="false" outlineLevel="0" max="72" min="71" style="0" width="6.41"/>
    <col collapsed="false" customWidth="true" hidden="false" outlineLevel="0" max="73" min="73" style="0" width="6.13"/>
    <col collapsed="false" customWidth="true" hidden="false" outlineLevel="0" max="74" min="74" style="0" width="5.85"/>
    <col collapsed="false" customWidth="true" hidden="false" outlineLevel="0" max="75" min="75" style="0" width="6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4"/>
      <c r="BK1" s="5"/>
      <c r="BL1" s="4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8"/>
      <c r="AQ2" s="8"/>
      <c r="AR2" s="8"/>
      <c r="AS2" s="9"/>
      <c r="AT2" s="9"/>
      <c r="AU2" s="9"/>
      <c r="AV2" s="9"/>
      <c r="AW2" s="9"/>
      <c r="AX2" s="9"/>
      <c r="AY2" s="9"/>
      <c r="AZ2" s="9"/>
      <c r="BA2" s="9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</row>
    <row r="3" customFormat="false" ht="20.2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3"/>
      <c r="AP3" s="7"/>
      <c r="AQ3" s="7"/>
      <c r="AR3" s="7"/>
      <c r="AS3" s="9"/>
      <c r="AT3" s="9"/>
      <c r="AU3" s="9"/>
      <c r="AV3" s="9"/>
      <c r="AW3" s="9"/>
      <c r="AX3" s="9"/>
      <c r="AY3" s="9"/>
      <c r="AZ3" s="9"/>
      <c r="BA3" s="9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</row>
    <row r="4" customFormat="false" ht="35.25" hidden="false" customHeight="true" outlineLevel="0" collapsed="false">
      <c r="A4" s="14" t="s">
        <v>2</v>
      </c>
      <c r="B4" s="15" t="s">
        <v>3</v>
      </c>
      <c r="C4" s="16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6" t="s">
        <v>9</v>
      </c>
      <c r="I4" s="17" t="s">
        <v>10</v>
      </c>
      <c r="J4" s="17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7" t="s">
        <v>28</v>
      </c>
      <c r="AB4" s="17" t="s">
        <v>29</v>
      </c>
      <c r="AC4" s="17" t="s">
        <v>30</v>
      </c>
      <c r="AD4" s="17" t="s">
        <v>31</v>
      </c>
      <c r="AE4" s="17" t="s">
        <v>32</v>
      </c>
      <c r="AF4" s="17" t="s">
        <v>33</v>
      </c>
      <c r="AG4" s="17" t="s">
        <v>34</v>
      </c>
      <c r="AH4" s="17" t="s">
        <v>35</v>
      </c>
      <c r="AI4" s="17" t="s">
        <v>36</v>
      </c>
      <c r="AJ4" s="17" t="s">
        <v>37</v>
      </c>
      <c r="AK4" s="17" t="s">
        <v>38</v>
      </c>
      <c r="AL4" s="17" t="s">
        <v>39</v>
      </c>
      <c r="AM4" s="17" t="s">
        <v>40</v>
      </c>
      <c r="AN4" s="18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</row>
    <row r="5" customFormat="false" ht="105.75" hidden="false" customHeight="true" outlineLevel="0" collapsed="false">
      <c r="A5" s="14"/>
      <c r="B5" s="15"/>
      <c r="C5" s="16"/>
      <c r="D5" s="16"/>
      <c r="E5" s="17"/>
      <c r="F5" s="17"/>
      <c r="G5" s="17"/>
      <c r="H5" s="16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"/>
    </row>
    <row r="6" customFormat="false" ht="18.75" hidden="false" customHeight="true" outlineLevel="0" collapsed="false">
      <c r="A6" s="19" t="n">
        <v>1</v>
      </c>
      <c r="B6" s="20" t="s">
        <v>41</v>
      </c>
      <c r="C6" s="21" t="n">
        <v>272351</v>
      </c>
      <c r="D6" s="21" t="n">
        <v>263802</v>
      </c>
      <c r="E6" s="22" t="n">
        <f aca="false">D6/C6*100</f>
        <v>96.8610359425888</v>
      </c>
      <c r="F6" s="23" t="n">
        <f aca="false">AB6-D6</f>
        <v>240461</v>
      </c>
      <c r="G6" s="24" t="n">
        <f aca="false">F6/D6*100</f>
        <v>91.1520761783459</v>
      </c>
      <c r="H6" s="25" t="n">
        <f aca="false">AC6-AB6</f>
        <v>308393</v>
      </c>
      <c r="I6" s="26" t="n">
        <f aca="false">H6/F6*100</f>
        <v>128.250735046432</v>
      </c>
      <c r="J6" s="27" t="n">
        <f aca="false">AD6-AC6</f>
        <v>258139</v>
      </c>
      <c r="K6" s="26" t="n">
        <f aca="false">J6/H6*100</f>
        <v>83.7045587934875</v>
      </c>
      <c r="L6" s="27" t="n">
        <f aca="false">AE6-AD6</f>
        <v>197805</v>
      </c>
      <c r="M6" s="26" t="n">
        <f aca="false">L6/J6*100</f>
        <v>76.6273209394938</v>
      </c>
      <c r="N6" s="27" t="n">
        <f aca="false">AF6-AE6</f>
        <v>206330</v>
      </c>
      <c r="O6" s="26" t="n">
        <f aca="false">N6/L6*100</f>
        <v>104.30980005561</v>
      </c>
      <c r="P6" s="27" t="n">
        <f aca="false">AG6-AF6</f>
        <v>219861</v>
      </c>
      <c r="Q6" s="26" t="n">
        <f aca="false">P6/N6*100</f>
        <v>106.557941162216</v>
      </c>
      <c r="R6" s="27" t="n">
        <f aca="false">AH6-AG6</f>
        <v>233980</v>
      </c>
      <c r="S6" s="26" t="n">
        <f aca="false">R6/P6*100</f>
        <v>106.421784673043</v>
      </c>
      <c r="T6" s="27" t="n">
        <f aca="false">AI6-AH6</f>
        <v>229020</v>
      </c>
      <c r="U6" s="26" t="n">
        <f aca="false">T6/R6*100</f>
        <v>97.8801606974955</v>
      </c>
      <c r="V6" s="27" t="n">
        <f aca="false">AJ6-AI6</f>
        <v>259517</v>
      </c>
      <c r="W6" s="26" t="n">
        <f aca="false">V6/T6*100</f>
        <v>113.316304252904</v>
      </c>
      <c r="X6" s="27" t="n">
        <f aca="false">AK6-AJ6</f>
        <v>286273</v>
      </c>
      <c r="Y6" s="26" t="n">
        <f aca="false">X6/V6*100</f>
        <v>110.309921893363</v>
      </c>
      <c r="Z6" s="27" t="n">
        <f aca="false">AL6-AK6</f>
        <v>301935</v>
      </c>
      <c r="AA6" s="26" t="n">
        <f aca="false">Z6/X6*100</f>
        <v>105.471001456652</v>
      </c>
      <c r="AB6" s="23" t="n">
        <v>504263</v>
      </c>
      <c r="AC6" s="23" t="n">
        <v>812656</v>
      </c>
      <c r="AD6" s="23" t="n">
        <v>1070795</v>
      </c>
      <c r="AE6" s="23" t="n">
        <v>1268600</v>
      </c>
      <c r="AF6" s="23" t="n">
        <v>1474930</v>
      </c>
      <c r="AG6" s="23" t="n">
        <v>1694791</v>
      </c>
      <c r="AH6" s="23" t="n">
        <v>1928771</v>
      </c>
      <c r="AI6" s="23" t="n">
        <v>2157791</v>
      </c>
      <c r="AJ6" s="23" t="n">
        <v>2417308</v>
      </c>
      <c r="AK6" s="23" t="n">
        <v>2703581</v>
      </c>
      <c r="AL6" s="23" t="n">
        <v>3005516</v>
      </c>
      <c r="AM6" s="28" t="n">
        <v>111.3</v>
      </c>
      <c r="AN6" s="29"/>
    </row>
    <row r="7" customFormat="false" ht="18.75" hidden="false" customHeight="true" outlineLevel="0" collapsed="false">
      <c r="A7" s="19" t="n">
        <v>2</v>
      </c>
      <c r="B7" s="20" t="s">
        <v>42</v>
      </c>
      <c r="C7" s="21" t="n">
        <v>8773</v>
      </c>
      <c r="D7" s="30" t="n">
        <v>74</v>
      </c>
      <c r="E7" s="22" t="n">
        <f aca="false">D7/C7*100</f>
        <v>0.843497093354611</v>
      </c>
      <c r="F7" s="23" t="n">
        <f aca="false">AB7-D7</f>
        <v>139</v>
      </c>
      <c r="G7" s="24" t="n">
        <f aca="false">F7/D7*100</f>
        <v>187.837837837838</v>
      </c>
      <c r="H7" s="25" t="n">
        <f aca="false">AC7-AB7</f>
        <v>50</v>
      </c>
      <c r="I7" s="24" t="n">
        <f aca="false">H7/F7*100</f>
        <v>35.9712230215827</v>
      </c>
      <c r="J7" s="27" t="n">
        <f aca="false">AD7-AC7</f>
        <v>89</v>
      </c>
      <c r="K7" s="26" t="n">
        <f aca="false">J7/H7*100</f>
        <v>178</v>
      </c>
      <c r="L7" s="27" t="n">
        <f aca="false">AE7-AD7</f>
        <v>40870</v>
      </c>
      <c r="M7" s="31" t="s">
        <v>43</v>
      </c>
      <c r="N7" s="27" t="n">
        <f aca="false">AF7-AE7</f>
        <v>310535</v>
      </c>
      <c r="O7" s="31" t="s">
        <v>44</v>
      </c>
      <c r="P7" s="27" t="n">
        <f aca="false">AG7-AF7</f>
        <v>389552</v>
      </c>
      <c r="Q7" s="26" t="n">
        <f aca="false">P7/N7*100</f>
        <v>125.445440932584</v>
      </c>
      <c r="R7" s="27" t="n">
        <f aca="false">AH7-AG7</f>
        <v>372390</v>
      </c>
      <c r="S7" s="26" t="n">
        <f aca="false">R7/P7*100</f>
        <v>95.5944264180392</v>
      </c>
      <c r="T7" s="27" t="n">
        <f aca="false">AI7-AH7</f>
        <v>368933</v>
      </c>
      <c r="U7" s="26" t="n">
        <f aca="false">T7/R7*100</f>
        <v>99.071672171648</v>
      </c>
      <c r="V7" s="27" t="n">
        <f aca="false">AJ7-AI7</f>
        <v>325316</v>
      </c>
      <c r="W7" s="26" t="n">
        <f aca="false">V7/T7*100</f>
        <v>88.1775281690714</v>
      </c>
      <c r="X7" s="27" t="n">
        <f aca="false">AK7-AJ7</f>
        <v>250828</v>
      </c>
      <c r="Y7" s="26" t="n">
        <f aca="false">X7/V7*100</f>
        <v>77.1028784320476</v>
      </c>
      <c r="Z7" s="27" t="n">
        <f aca="false">AL7-AK7</f>
        <v>179619</v>
      </c>
      <c r="AA7" s="26" t="n">
        <f aca="false">Z7/X7*100</f>
        <v>71.6104262681997</v>
      </c>
      <c r="AB7" s="23" t="n">
        <v>213</v>
      </c>
      <c r="AC7" s="23" t="n">
        <v>263</v>
      </c>
      <c r="AD7" s="23" t="n">
        <v>352</v>
      </c>
      <c r="AE7" s="23" t="n">
        <v>41222</v>
      </c>
      <c r="AF7" s="23" t="n">
        <v>351757</v>
      </c>
      <c r="AG7" s="23" t="n">
        <v>741309</v>
      </c>
      <c r="AH7" s="23" t="n">
        <v>1113699</v>
      </c>
      <c r="AI7" s="23" t="n">
        <v>1482632</v>
      </c>
      <c r="AJ7" s="23" t="n">
        <v>1807948</v>
      </c>
      <c r="AK7" s="23" t="n">
        <v>2058776</v>
      </c>
      <c r="AL7" s="23" t="n">
        <v>2238395</v>
      </c>
      <c r="AM7" s="28" t="n">
        <v>166.8</v>
      </c>
      <c r="AN7" s="29"/>
    </row>
    <row r="8" customFormat="false" ht="30" hidden="false" customHeight="true" outlineLevel="0" collapsed="false">
      <c r="A8" s="19" t="n">
        <v>3</v>
      </c>
      <c r="B8" s="20" t="s">
        <v>45</v>
      </c>
      <c r="C8" s="21" t="n">
        <v>12788</v>
      </c>
      <c r="D8" s="21" t="n">
        <v>10212</v>
      </c>
      <c r="E8" s="22" t="n">
        <f aca="false">D8/C8*100</f>
        <v>79.8561151079137</v>
      </c>
      <c r="F8" s="23" t="n">
        <f aca="false">AB8-D8</f>
        <v>11972</v>
      </c>
      <c r="G8" s="24" t="n">
        <f aca="false">F8/D8*100</f>
        <v>117.234625930278</v>
      </c>
      <c r="H8" s="25" t="n">
        <f aca="false">AC8-AB8</f>
        <v>11313</v>
      </c>
      <c r="I8" s="24" t="n">
        <f aca="false">H8/F8*100</f>
        <v>94.4954894754427</v>
      </c>
      <c r="J8" s="27" t="n">
        <f aca="false">AD8-AC8</f>
        <v>13157</v>
      </c>
      <c r="K8" s="26" t="n">
        <f aca="false">J8/H8*100</f>
        <v>116.299832051622</v>
      </c>
      <c r="L8" s="27" t="n">
        <f aca="false">AE8-AD8</f>
        <v>13842</v>
      </c>
      <c r="M8" s="26" t="n">
        <f aca="false">L8/J8*100</f>
        <v>105.206354032074</v>
      </c>
      <c r="N8" s="27" t="n">
        <f aca="false">AF8-AE8</f>
        <v>11117</v>
      </c>
      <c r="O8" s="26" t="n">
        <f aca="false">N8/L8*100</f>
        <v>80.3135385059962</v>
      </c>
      <c r="P8" s="27" t="n">
        <f aca="false">AG8-AF8</f>
        <v>12277</v>
      </c>
      <c r="Q8" s="26" t="n">
        <f aca="false">P8/N8*100</f>
        <v>110.434469731043</v>
      </c>
      <c r="R8" s="27" t="n">
        <f aca="false">AH8-AG8</f>
        <v>10825</v>
      </c>
      <c r="S8" s="26" t="n">
        <f aca="false">R8/P8*100</f>
        <v>88.1730064347968</v>
      </c>
      <c r="T8" s="27" t="n">
        <f aca="false">AI8-AH8</f>
        <v>12209</v>
      </c>
      <c r="U8" s="26" t="n">
        <f aca="false">T8/R8*100</f>
        <v>112.785219399538</v>
      </c>
      <c r="V8" s="27" t="n">
        <f aca="false">AJ8-AI8</f>
        <v>11986</v>
      </c>
      <c r="W8" s="26" t="n">
        <f aca="false">V8/T8*100</f>
        <v>98.1734785813744</v>
      </c>
      <c r="X8" s="27" t="n">
        <f aca="false">AK8-AJ8</f>
        <v>12370</v>
      </c>
      <c r="Y8" s="26" t="n">
        <f aca="false">X8/V8*100</f>
        <v>103.203737693976</v>
      </c>
      <c r="Z8" s="27" t="n">
        <f aca="false">AL8-AK8</f>
        <v>13050</v>
      </c>
      <c r="AA8" s="26" t="n">
        <f aca="false">Z8/X8*100</f>
        <v>105.497170573969</v>
      </c>
      <c r="AB8" s="23" t="n">
        <v>22184</v>
      </c>
      <c r="AC8" s="23" t="n">
        <v>33497</v>
      </c>
      <c r="AD8" s="23" t="n">
        <v>46654</v>
      </c>
      <c r="AE8" s="23" t="n">
        <v>60496</v>
      </c>
      <c r="AF8" s="23" t="n">
        <v>71613</v>
      </c>
      <c r="AG8" s="23" t="n">
        <v>83890</v>
      </c>
      <c r="AH8" s="23" t="n">
        <v>94715</v>
      </c>
      <c r="AI8" s="23" t="n">
        <v>106924</v>
      </c>
      <c r="AJ8" s="23" t="n">
        <v>118910</v>
      </c>
      <c r="AK8" s="23" t="n">
        <v>131280</v>
      </c>
      <c r="AL8" s="23" t="n">
        <v>144330</v>
      </c>
      <c r="AM8" s="30" t="n">
        <v>133.6</v>
      </c>
      <c r="AN8" s="29"/>
    </row>
    <row r="9" customFormat="false" ht="38.25" hidden="false" customHeight="false" outlineLevel="0" collapsed="false">
      <c r="A9" s="19" t="n">
        <v>4</v>
      </c>
      <c r="B9" s="20" t="s">
        <v>46</v>
      </c>
      <c r="C9" s="21" t="n">
        <v>20213</v>
      </c>
      <c r="D9" s="21" t="n">
        <v>10006</v>
      </c>
      <c r="E9" s="22" t="n">
        <f aca="false">D9/C9*100</f>
        <v>49.5027952307921</v>
      </c>
      <c r="F9" s="23" t="n">
        <f aca="false">AB9-D9</f>
        <v>16089</v>
      </c>
      <c r="G9" s="24" t="n">
        <f aca="false">F9/D9*100</f>
        <v>160.793523885669</v>
      </c>
      <c r="H9" s="25" t="n">
        <f aca="false">AC9-AB9</f>
        <v>15671</v>
      </c>
      <c r="I9" s="24" t="n">
        <f aca="false">H9/F9*100</f>
        <v>97.4019516439804</v>
      </c>
      <c r="J9" s="27" t="n">
        <f aca="false">AD9-AC9</f>
        <v>12467</v>
      </c>
      <c r="K9" s="26" t="n">
        <f aca="false">J9/H9*100</f>
        <v>79.5545912832621</v>
      </c>
      <c r="L9" s="27" t="n">
        <f aca="false">AE9-AD9</f>
        <v>12702</v>
      </c>
      <c r="M9" s="26" t="n">
        <f aca="false">L9/J9*100</f>
        <v>101.884976337531</v>
      </c>
      <c r="N9" s="27" t="n">
        <f aca="false">AF9-AE9</f>
        <v>18356</v>
      </c>
      <c r="O9" s="26" t="n">
        <f aca="false">N9/L9*100</f>
        <v>144.512675169265</v>
      </c>
      <c r="P9" s="27" t="n">
        <f aca="false">AG9-AF9</f>
        <v>18219</v>
      </c>
      <c r="Q9" s="26" t="n">
        <f aca="false">P9/N9*100</f>
        <v>99.2536500326869</v>
      </c>
      <c r="R9" s="27" t="n">
        <f aca="false">AH9-AG9</f>
        <v>15852</v>
      </c>
      <c r="S9" s="26" t="n">
        <f aca="false">R9/P9*100</f>
        <v>87.0080684999177</v>
      </c>
      <c r="T9" s="27" t="n">
        <f aca="false">AI9-AH9</f>
        <v>21824</v>
      </c>
      <c r="U9" s="26" t="n">
        <f aca="false">T9/R9*100</f>
        <v>137.673479687106</v>
      </c>
      <c r="V9" s="27" t="n">
        <f aca="false">AJ9-AI9</f>
        <v>17531</v>
      </c>
      <c r="W9" s="26" t="n">
        <f aca="false">V9/T9*100</f>
        <v>80.328995601173</v>
      </c>
      <c r="X9" s="27" t="n">
        <f aca="false">AK9-AJ9</f>
        <v>14798</v>
      </c>
      <c r="Y9" s="26" t="n">
        <f aca="false">X9/V9*100</f>
        <v>84.4104728766186</v>
      </c>
      <c r="Z9" s="27" t="n">
        <f aca="false">AL9-AK9</f>
        <v>23656</v>
      </c>
      <c r="AA9" s="26" t="n">
        <f aca="false">Z9/X9*100</f>
        <v>159.859440464928</v>
      </c>
      <c r="AB9" s="23" t="n">
        <v>26095</v>
      </c>
      <c r="AC9" s="23" t="n">
        <v>41766</v>
      </c>
      <c r="AD9" s="23" t="n">
        <v>54233</v>
      </c>
      <c r="AE9" s="23" t="n">
        <v>66935</v>
      </c>
      <c r="AF9" s="23" t="n">
        <v>85291</v>
      </c>
      <c r="AG9" s="23" t="n">
        <v>103510</v>
      </c>
      <c r="AH9" s="23" t="n">
        <v>119362</v>
      </c>
      <c r="AI9" s="23" t="n">
        <v>141186</v>
      </c>
      <c r="AJ9" s="23" t="n">
        <v>158717</v>
      </c>
      <c r="AK9" s="23" t="n">
        <v>173515</v>
      </c>
      <c r="AL9" s="23" t="n">
        <v>197171</v>
      </c>
      <c r="AM9" s="30" t="n">
        <v>101.9</v>
      </c>
      <c r="AN9" s="29"/>
    </row>
    <row r="10" customFormat="false" ht="29.25" hidden="false" customHeight="true" outlineLevel="0" collapsed="false">
      <c r="A10" s="19" t="n">
        <v>5</v>
      </c>
      <c r="B10" s="20" t="s">
        <v>47</v>
      </c>
      <c r="C10" s="21" t="n">
        <v>19206</v>
      </c>
      <c r="D10" s="21" t="n">
        <v>17820</v>
      </c>
      <c r="E10" s="22" t="n">
        <f aca="false">D10/C10*100</f>
        <v>92.7835051546392</v>
      </c>
      <c r="F10" s="23" t="n">
        <f aca="false">AB10-D10</f>
        <v>17649</v>
      </c>
      <c r="G10" s="24" t="n">
        <f aca="false">F10/D10*100</f>
        <v>99.040404040404</v>
      </c>
      <c r="H10" s="25" t="n">
        <f aca="false">AC10-AB10</f>
        <v>31765</v>
      </c>
      <c r="I10" s="24" t="n">
        <f aca="false">H10/F10*100</f>
        <v>179.981868661114</v>
      </c>
      <c r="J10" s="27" t="n">
        <f aca="false">AD10-AC10</f>
        <v>28380</v>
      </c>
      <c r="K10" s="26" t="n">
        <f aca="false">J10/H10*100</f>
        <v>89.3436171887297</v>
      </c>
      <c r="L10" s="27" t="n">
        <f aca="false">AE10-AD10</f>
        <v>21322</v>
      </c>
      <c r="M10" s="26" t="n">
        <f aca="false">L10/J10*100</f>
        <v>75.1303735024665</v>
      </c>
      <c r="N10" s="27" t="n">
        <f aca="false">AF10-AE10</f>
        <v>26950</v>
      </c>
      <c r="O10" s="26" t="n">
        <f aca="false">N10/L10*100</f>
        <v>126.39527248851</v>
      </c>
      <c r="P10" s="27" t="n">
        <f aca="false">AG10-AF10</f>
        <v>26916</v>
      </c>
      <c r="Q10" s="26" t="n">
        <f aca="false">P10/N10*100</f>
        <v>99.873840445269</v>
      </c>
      <c r="R10" s="27" t="n">
        <f aca="false">AH10-AG10</f>
        <v>34593</v>
      </c>
      <c r="S10" s="26" t="n">
        <f aca="false">R10/P10*100</f>
        <v>128.522068658047</v>
      </c>
      <c r="T10" s="27" t="n">
        <f aca="false">AI10-AH10</f>
        <v>26985</v>
      </c>
      <c r="U10" s="26" t="n">
        <f aca="false">T10/R10*100</f>
        <v>78.0071112652849</v>
      </c>
      <c r="V10" s="27" t="n">
        <f aca="false">AJ10-AI10</f>
        <v>21459</v>
      </c>
      <c r="W10" s="26" t="n">
        <f aca="false">V10/T10*100</f>
        <v>79.5219566425792</v>
      </c>
      <c r="X10" s="27" t="n">
        <f aca="false">AK10-AJ10</f>
        <v>21169</v>
      </c>
      <c r="Y10" s="26" t="n">
        <f aca="false">X10/V10*100</f>
        <v>98.6485856750082</v>
      </c>
      <c r="Z10" s="27" t="n">
        <f aca="false">AL10-AK10</f>
        <v>28314</v>
      </c>
      <c r="AA10" s="26" t="n">
        <f aca="false">Z10/X10*100</f>
        <v>133.752184798526</v>
      </c>
      <c r="AB10" s="23" t="n">
        <v>35469</v>
      </c>
      <c r="AC10" s="23" t="n">
        <v>67234</v>
      </c>
      <c r="AD10" s="23" t="n">
        <v>95614</v>
      </c>
      <c r="AE10" s="23" t="n">
        <v>116936</v>
      </c>
      <c r="AF10" s="23" t="n">
        <v>143886</v>
      </c>
      <c r="AG10" s="23" t="n">
        <v>170802</v>
      </c>
      <c r="AH10" s="23" t="n">
        <v>205395</v>
      </c>
      <c r="AI10" s="23" t="n">
        <v>232380</v>
      </c>
      <c r="AJ10" s="23" t="n">
        <v>253839</v>
      </c>
      <c r="AK10" s="23" t="n">
        <v>275008</v>
      </c>
      <c r="AL10" s="23" t="n">
        <v>303322</v>
      </c>
      <c r="AM10" s="28" t="n">
        <v>131.3</v>
      </c>
      <c r="AN10" s="29"/>
    </row>
    <row r="11" customFormat="false" ht="38.25" hidden="false" customHeight="false" outlineLevel="0" collapsed="false">
      <c r="A11" s="19" t="n">
        <v>6</v>
      </c>
      <c r="B11" s="20" t="s">
        <v>48</v>
      </c>
      <c r="C11" s="30" t="n">
        <v>647</v>
      </c>
      <c r="D11" s="30" t="n">
        <v>209</v>
      </c>
      <c r="E11" s="22" t="n">
        <f aca="false">D11/C11*100</f>
        <v>32.3029366306028</v>
      </c>
      <c r="F11" s="23" t="n">
        <f aca="false">AB11-D11</f>
        <v>307</v>
      </c>
      <c r="G11" s="24" t="n">
        <f aca="false">F11/D11*100</f>
        <v>146.88995215311</v>
      </c>
      <c r="H11" s="25" t="n">
        <f aca="false">AC11-AB11</f>
        <v>643</v>
      </c>
      <c r="I11" s="24" t="n">
        <f aca="false">H11/F11*100</f>
        <v>209.446254071661</v>
      </c>
      <c r="J11" s="27" t="n">
        <f aca="false">AD11-AC11</f>
        <v>596</v>
      </c>
      <c r="K11" s="26" t="n">
        <f aca="false">J11/H11*100</f>
        <v>92.6905132192846</v>
      </c>
      <c r="L11" s="27" t="n">
        <f aca="false">AE11-AD11</f>
        <v>479</v>
      </c>
      <c r="M11" s="26" t="n">
        <f aca="false">L11/J11*100</f>
        <v>80.3691275167785</v>
      </c>
      <c r="N11" s="27" t="n">
        <f aca="false">AF11-AE11</f>
        <v>800</v>
      </c>
      <c r="O11" s="26" t="n">
        <f aca="false">N11/L11*100</f>
        <v>167.014613778706</v>
      </c>
      <c r="P11" s="27" t="n">
        <f aca="false">AG11-AF11</f>
        <v>893</v>
      </c>
      <c r="Q11" s="26" t="n">
        <f aca="false">P11/N11*100</f>
        <v>111.625</v>
      </c>
      <c r="R11" s="27" t="n">
        <f aca="false">AH11-AG11</f>
        <v>593</v>
      </c>
      <c r="S11" s="26" t="n">
        <f aca="false">R11/P11*100</f>
        <v>66.4053751399776</v>
      </c>
      <c r="T11" s="27" t="n">
        <f aca="false">AI11-AH11</f>
        <v>714</v>
      </c>
      <c r="U11" s="26" t="n">
        <f aca="false">T11/R11*100</f>
        <v>120.404721753794</v>
      </c>
      <c r="V11" s="27" t="n">
        <f aca="false">AJ11-AI11</f>
        <v>729</v>
      </c>
      <c r="W11" s="26" t="n">
        <f aca="false">V11/T11*100</f>
        <v>102.100840336134</v>
      </c>
      <c r="X11" s="27" t="n">
        <f aca="false">AK11-AJ11</f>
        <v>978</v>
      </c>
      <c r="Y11" s="26" t="n">
        <f aca="false">X11/V11*100</f>
        <v>134.156378600823</v>
      </c>
      <c r="Z11" s="27" t="n">
        <f aca="false">AL11-AK11</f>
        <v>1167</v>
      </c>
      <c r="AA11" s="26" t="n">
        <f aca="false">Z11/X11*100</f>
        <v>119.325153374233</v>
      </c>
      <c r="AB11" s="23" t="n">
        <v>516</v>
      </c>
      <c r="AC11" s="23" t="n">
        <v>1159</v>
      </c>
      <c r="AD11" s="23" t="n">
        <v>1755</v>
      </c>
      <c r="AE11" s="23" t="n">
        <v>2234</v>
      </c>
      <c r="AF11" s="23" t="n">
        <v>3034</v>
      </c>
      <c r="AG11" s="23" t="n">
        <v>3927</v>
      </c>
      <c r="AH11" s="23" t="n">
        <v>4520</v>
      </c>
      <c r="AI11" s="23" t="n">
        <v>5234</v>
      </c>
      <c r="AJ11" s="23" t="n">
        <v>5963</v>
      </c>
      <c r="AK11" s="23" t="n">
        <v>6941</v>
      </c>
      <c r="AL11" s="23" t="n">
        <v>8108</v>
      </c>
      <c r="AM11" s="28" t="n">
        <v>141.7</v>
      </c>
      <c r="AN11" s="29"/>
    </row>
    <row r="12" customFormat="false" ht="25.5" hidden="false" customHeight="false" outlineLevel="0" collapsed="false">
      <c r="A12" s="19" t="n">
        <v>7</v>
      </c>
      <c r="B12" s="20" t="s">
        <v>49</v>
      </c>
      <c r="C12" s="21" t="n">
        <v>13594</v>
      </c>
      <c r="D12" s="21" t="n">
        <v>1887</v>
      </c>
      <c r="E12" s="22" t="n">
        <f aca="false">D12/C12*100</f>
        <v>13.8811240253053</v>
      </c>
      <c r="F12" s="23" t="n">
        <f aca="false">AB12-D12</f>
        <v>10631</v>
      </c>
      <c r="G12" s="24" t="n">
        <f aca="false">F12/D12*100</f>
        <v>563.38102808691</v>
      </c>
      <c r="H12" s="25" t="n">
        <f aca="false">AC12-AB12</f>
        <v>20733</v>
      </c>
      <c r="I12" s="24" t="n">
        <f aca="false">H12/F12*100</f>
        <v>195.023986454708</v>
      </c>
      <c r="J12" s="27" t="n">
        <f aca="false">AD12-AC12</f>
        <v>29479</v>
      </c>
      <c r="K12" s="26" t="n">
        <f aca="false">J12/H12*100</f>
        <v>142.183957941446</v>
      </c>
      <c r="L12" s="27" t="n">
        <f aca="false">AE12-AD12</f>
        <v>47046</v>
      </c>
      <c r="M12" s="26" t="n">
        <f aca="false">L12/J12*100</f>
        <v>159.591573662607</v>
      </c>
      <c r="N12" s="27" t="n">
        <f aca="false">AF12-AE12</f>
        <v>48762</v>
      </c>
      <c r="O12" s="26" t="n">
        <f aca="false">N12/L12*100</f>
        <v>103.647493942099</v>
      </c>
      <c r="P12" s="27" t="n">
        <f aca="false">AG12-AF12</f>
        <v>67503</v>
      </c>
      <c r="Q12" s="26" t="n">
        <f aca="false">P12/N12*100</f>
        <v>138.433616340593</v>
      </c>
      <c r="R12" s="27" t="n">
        <f aca="false">AH12-AG12</f>
        <v>76912</v>
      </c>
      <c r="S12" s="26" t="n">
        <f aca="false">R12/P12*100</f>
        <v>113.938639764159</v>
      </c>
      <c r="T12" s="27" t="n">
        <f aca="false">AI12-AH12</f>
        <v>57529</v>
      </c>
      <c r="U12" s="26" t="n">
        <f aca="false">T12/R12*100</f>
        <v>74.7984709798211</v>
      </c>
      <c r="V12" s="27" t="n">
        <f aca="false">AJ12-AI12</f>
        <v>46245</v>
      </c>
      <c r="W12" s="26" t="n">
        <f aca="false">V12/T12*100</f>
        <v>80.3855446818127</v>
      </c>
      <c r="X12" s="27" t="n">
        <f aca="false">AK12-AJ12</f>
        <v>29068</v>
      </c>
      <c r="Y12" s="26" t="n">
        <f aca="false">X12/V12*100</f>
        <v>62.8565250297329</v>
      </c>
      <c r="Z12" s="27" t="n">
        <f aca="false">AL12-AK12</f>
        <v>30902</v>
      </c>
      <c r="AA12" s="26" t="n">
        <f aca="false">Z12/X12*100</f>
        <v>106.309343608091</v>
      </c>
      <c r="AB12" s="23" t="n">
        <v>12518</v>
      </c>
      <c r="AC12" s="23" t="n">
        <v>33251</v>
      </c>
      <c r="AD12" s="23" t="n">
        <v>62730</v>
      </c>
      <c r="AE12" s="23" t="n">
        <v>109776</v>
      </c>
      <c r="AF12" s="23" t="n">
        <v>158538</v>
      </c>
      <c r="AG12" s="23" t="n">
        <v>226041</v>
      </c>
      <c r="AH12" s="23" t="n">
        <v>302953</v>
      </c>
      <c r="AI12" s="23" t="n">
        <v>360482</v>
      </c>
      <c r="AJ12" s="23" t="n">
        <v>406727</v>
      </c>
      <c r="AK12" s="23" t="n">
        <v>435795</v>
      </c>
      <c r="AL12" s="23" t="n">
        <v>466697</v>
      </c>
      <c r="AM12" s="28" t="n">
        <v>154.2</v>
      </c>
      <c r="AN12" s="29"/>
    </row>
    <row r="13" customFormat="false" ht="15" hidden="false" customHeight="false" outlineLevel="0" collapsed="false">
      <c r="A13" s="19" t="n">
        <v>8</v>
      </c>
      <c r="B13" s="20" t="s">
        <v>50</v>
      </c>
      <c r="C13" s="21" t="n">
        <v>97116</v>
      </c>
      <c r="D13" s="21" t="n">
        <v>87450</v>
      </c>
      <c r="E13" s="22" t="n">
        <f aca="false">D13/C13*100</f>
        <v>90.0469541579142</v>
      </c>
      <c r="F13" s="23" t="n">
        <f aca="false">AB13-D13</f>
        <v>98166</v>
      </c>
      <c r="G13" s="24" t="n">
        <f aca="false">F13/D13*100</f>
        <v>112.253859348199</v>
      </c>
      <c r="H13" s="25" t="n">
        <f aca="false">AC13-AB13</f>
        <v>121299</v>
      </c>
      <c r="I13" s="24" t="n">
        <f aca="false">H13/F13*100</f>
        <v>123.565185502109</v>
      </c>
      <c r="J13" s="27" t="n">
        <f aca="false">AD13-AC13</f>
        <v>110717</v>
      </c>
      <c r="K13" s="26" t="n">
        <f aca="false">J13/H13*100</f>
        <v>91.2761028532799</v>
      </c>
      <c r="L13" s="27" t="n">
        <f aca="false">AE13-AD13</f>
        <v>109662</v>
      </c>
      <c r="M13" s="26" t="n">
        <f aca="false">L13/J13*100</f>
        <v>99.0471201351193</v>
      </c>
      <c r="N13" s="27" t="n">
        <f aca="false">AF13-AE13</f>
        <v>105407</v>
      </c>
      <c r="O13" s="26" t="n">
        <f aca="false">N13/L13*100</f>
        <v>96.1198956794514</v>
      </c>
      <c r="P13" s="27" t="n">
        <f aca="false">AG13-AF13</f>
        <v>88395</v>
      </c>
      <c r="Q13" s="26" t="n">
        <f aca="false">P13/N13*100</f>
        <v>83.8606544157409</v>
      </c>
      <c r="R13" s="27" t="n">
        <f aca="false">AH13-AG13</f>
        <v>104679</v>
      </c>
      <c r="S13" s="26" t="n">
        <f aca="false">R13/P13*100</f>
        <v>118.421856439844</v>
      </c>
      <c r="T13" s="27" t="n">
        <f aca="false">AI13-AH13</f>
        <v>122846</v>
      </c>
      <c r="U13" s="26" t="n">
        <f aca="false">T13/R13*100</f>
        <v>117.354961358057</v>
      </c>
      <c r="V13" s="27" t="n">
        <f aca="false">AJ13-AI13</f>
        <v>132191</v>
      </c>
      <c r="W13" s="26" t="n">
        <f aca="false">V13/T13*100</f>
        <v>107.607085293782</v>
      </c>
      <c r="X13" s="27" t="n">
        <f aca="false">AK13-AJ13</f>
        <v>119296</v>
      </c>
      <c r="Y13" s="26" t="n">
        <f aca="false">X13/V13*100</f>
        <v>90.2451755414514</v>
      </c>
      <c r="Z13" s="27" t="n">
        <f aca="false">AL13-AK13</f>
        <v>96395</v>
      </c>
      <c r="AA13" s="26" t="n">
        <f aca="false">Z13/X13*100</f>
        <v>80.8032121781116</v>
      </c>
      <c r="AB13" s="23" t="n">
        <v>185616</v>
      </c>
      <c r="AC13" s="23" t="n">
        <v>306915</v>
      </c>
      <c r="AD13" s="23" t="n">
        <v>417632</v>
      </c>
      <c r="AE13" s="23" t="n">
        <v>527294</v>
      </c>
      <c r="AF13" s="23" t="n">
        <v>632701</v>
      </c>
      <c r="AG13" s="23" t="n">
        <v>721096</v>
      </c>
      <c r="AH13" s="23" t="n">
        <v>825775</v>
      </c>
      <c r="AI13" s="23" t="n">
        <v>948621</v>
      </c>
      <c r="AJ13" s="23" t="n">
        <v>1080812</v>
      </c>
      <c r="AK13" s="23" t="n">
        <v>1200108</v>
      </c>
      <c r="AL13" s="23" t="n">
        <v>1296503</v>
      </c>
      <c r="AM13" s="28" t="n">
        <v>127.1</v>
      </c>
      <c r="AN13" s="29"/>
    </row>
    <row r="14" customFormat="false" ht="15" hidden="false" customHeight="false" outlineLevel="0" collapsed="false">
      <c r="A14" s="19" t="n">
        <v>9</v>
      </c>
      <c r="B14" s="20" t="s">
        <v>51</v>
      </c>
      <c r="C14" s="21" t="n">
        <v>74008</v>
      </c>
      <c r="D14" s="21" t="n">
        <v>55718</v>
      </c>
      <c r="E14" s="22" t="n">
        <f aca="false">D14/C14*100</f>
        <v>75.2864555183223</v>
      </c>
      <c r="F14" s="23" t="n">
        <f aca="false">AB14-D14</f>
        <v>58696</v>
      </c>
      <c r="G14" s="24" t="n">
        <f aca="false">F14/D14*100</f>
        <v>105.344771887002</v>
      </c>
      <c r="H14" s="25" t="n">
        <f aca="false">AC14-AB14</f>
        <v>74145</v>
      </c>
      <c r="I14" s="24" t="n">
        <f aca="false">H14/F14*100</f>
        <v>126.320362546</v>
      </c>
      <c r="J14" s="27" t="n">
        <f aca="false">AD14-AC14</f>
        <v>69146</v>
      </c>
      <c r="K14" s="26" t="n">
        <f aca="false">J14/H14*100</f>
        <v>93.2578056510891</v>
      </c>
      <c r="L14" s="27" t="n">
        <f aca="false">AE14-AD14</f>
        <v>70982</v>
      </c>
      <c r="M14" s="26" t="n">
        <f aca="false">L14/J14*100</f>
        <v>102.65525120759</v>
      </c>
      <c r="N14" s="27" t="n">
        <f aca="false">AF14-AE14</f>
        <v>79358</v>
      </c>
      <c r="O14" s="26" t="n">
        <f aca="false">N14/L14*100</f>
        <v>111.800174692175</v>
      </c>
      <c r="P14" s="27" t="n">
        <f aca="false">AG14-AF14</f>
        <v>81296</v>
      </c>
      <c r="Q14" s="26" t="n">
        <f aca="false">P14/N14*100</f>
        <v>102.442097835127</v>
      </c>
      <c r="R14" s="27" t="n">
        <f aca="false">AH14-AG14</f>
        <v>96825</v>
      </c>
      <c r="S14" s="26" t="n">
        <f aca="false">R14/P14*100</f>
        <v>119.101800826609</v>
      </c>
      <c r="T14" s="27" t="n">
        <f aca="false">AI14-AH14</f>
        <v>92974</v>
      </c>
      <c r="U14" s="26" t="n">
        <f aca="false">T14/R14*100</f>
        <v>96.0227214045959</v>
      </c>
      <c r="V14" s="27" t="n">
        <f aca="false">AJ14-AI14</f>
        <v>86112</v>
      </c>
      <c r="W14" s="26" t="n">
        <f aca="false">V14/T14*100</f>
        <v>92.6194419945361</v>
      </c>
      <c r="X14" s="27" t="n">
        <f aca="false">AK14-AJ14</f>
        <v>85310</v>
      </c>
      <c r="Y14" s="26" t="n">
        <f aca="false">X14/V14*100</f>
        <v>99.0686547751765</v>
      </c>
      <c r="Z14" s="27" t="n">
        <f aca="false">AL14-AK14</f>
        <v>90258</v>
      </c>
      <c r="AA14" s="26" t="n">
        <f aca="false">Z14/X14*100</f>
        <v>105.80002344391</v>
      </c>
      <c r="AB14" s="23" t="n">
        <v>114414</v>
      </c>
      <c r="AC14" s="23" t="n">
        <v>188559</v>
      </c>
      <c r="AD14" s="23" t="n">
        <v>257705</v>
      </c>
      <c r="AE14" s="23" t="n">
        <v>328687</v>
      </c>
      <c r="AF14" s="23" t="n">
        <v>408045</v>
      </c>
      <c r="AG14" s="23" t="n">
        <v>489341</v>
      </c>
      <c r="AH14" s="23" t="n">
        <v>586166</v>
      </c>
      <c r="AI14" s="23" t="n">
        <v>679140</v>
      </c>
      <c r="AJ14" s="23" t="n">
        <v>765252</v>
      </c>
      <c r="AK14" s="23" t="n">
        <v>850562</v>
      </c>
      <c r="AL14" s="23" t="n">
        <v>940820</v>
      </c>
      <c r="AM14" s="30" t="n">
        <v>112.4</v>
      </c>
      <c r="AN14" s="29"/>
    </row>
    <row r="15" customFormat="false" ht="38.25" hidden="false" customHeight="false" outlineLevel="0" collapsed="false">
      <c r="A15" s="19" t="n">
        <v>10</v>
      </c>
      <c r="B15" s="20" t="s">
        <v>52</v>
      </c>
      <c r="C15" s="21" t="n">
        <v>13190</v>
      </c>
      <c r="D15" s="21" t="n">
        <v>9485</v>
      </c>
      <c r="E15" s="22" t="n">
        <f aca="false">D15/C15*100</f>
        <v>71.9105382865807</v>
      </c>
      <c r="F15" s="23" t="n">
        <f aca="false">AB15-D15</f>
        <v>14622</v>
      </c>
      <c r="G15" s="24" t="n">
        <f aca="false">F15/D15*100</f>
        <v>154.159198734845</v>
      </c>
      <c r="H15" s="25" t="n">
        <f aca="false">AC15-AB15</f>
        <v>16632</v>
      </c>
      <c r="I15" s="24" t="n">
        <f aca="false">H15/F15*100</f>
        <v>113.746409519902</v>
      </c>
      <c r="J15" s="27" t="n">
        <f aca="false">AD15-AC15</f>
        <v>12290</v>
      </c>
      <c r="K15" s="26" t="n">
        <f aca="false">J15/H15*100</f>
        <v>73.8936988936989</v>
      </c>
      <c r="L15" s="27" t="n">
        <f aca="false">AE15-AD15</f>
        <v>12302</v>
      </c>
      <c r="M15" s="26" t="n">
        <f aca="false">L15/J15*100</f>
        <v>100.097640358015</v>
      </c>
      <c r="N15" s="27" t="n">
        <f aca="false">AF15-AE15</f>
        <v>12681</v>
      </c>
      <c r="O15" s="26" t="n">
        <f aca="false">N15/L15*100</f>
        <v>103.08079986994</v>
      </c>
      <c r="P15" s="27" t="n">
        <f aca="false">AG15-AF15</f>
        <v>13368</v>
      </c>
      <c r="Q15" s="26" t="n">
        <f aca="false">P15/N15*100</f>
        <v>105.417553820677</v>
      </c>
      <c r="R15" s="27" t="n">
        <f aca="false">AH15-AG15</f>
        <v>9939</v>
      </c>
      <c r="S15" s="26" t="n">
        <f aca="false">R15/P15*100</f>
        <v>74.3491921005386</v>
      </c>
      <c r="T15" s="27" t="n">
        <f aca="false">AI15-AH15</f>
        <v>8636</v>
      </c>
      <c r="U15" s="26" t="n">
        <f aca="false">T15/R15*100</f>
        <v>86.8900291779857</v>
      </c>
      <c r="V15" s="27" t="n">
        <f aca="false">AJ15-AI15</f>
        <v>8938</v>
      </c>
      <c r="W15" s="26" t="n">
        <f aca="false">V15/T15*100</f>
        <v>103.49698934692</v>
      </c>
      <c r="X15" s="27" t="n">
        <f aca="false">AK15-AJ15</f>
        <v>9567</v>
      </c>
      <c r="Y15" s="26" t="n">
        <f aca="false">X15/V15*100</f>
        <v>107.037368538823</v>
      </c>
      <c r="Z15" s="27" t="n">
        <f aca="false">AL15-AK15</f>
        <v>9901</v>
      </c>
      <c r="AA15" s="26" t="n">
        <f aca="false">Z15/X15*100</f>
        <v>103.491167555137</v>
      </c>
      <c r="AB15" s="23" t="n">
        <v>24107</v>
      </c>
      <c r="AC15" s="23" t="n">
        <v>40739</v>
      </c>
      <c r="AD15" s="23" t="n">
        <v>53029</v>
      </c>
      <c r="AE15" s="23" t="n">
        <v>65331</v>
      </c>
      <c r="AF15" s="23" t="n">
        <v>78012</v>
      </c>
      <c r="AG15" s="23" t="n">
        <v>91380</v>
      </c>
      <c r="AH15" s="23" t="n">
        <v>101319</v>
      </c>
      <c r="AI15" s="23" t="n">
        <v>109955</v>
      </c>
      <c r="AJ15" s="23" t="n">
        <v>118893</v>
      </c>
      <c r="AK15" s="23" t="n">
        <v>128460</v>
      </c>
      <c r="AL15" s="23" t="n">
        <v>138361</v>
      </c>
      <c r="AM15" s="28" t="n">
        <v>130.9</v>
      </c>
      <c r="AN15" s="29"/>
    </row>
    <row r="16" customFormat="false" ht="28.5" hidden="false" customHeight="true" outlineLevel="0" collapsed="false">
      <c r="A16" s="19" t="n">
        <v>11</v>
      </c>
      <c r="B16" s="20" t="s">
        <v>53</v>
      </c>
      <c r="C16" s="21" t="n">
        <v>5049</v>
      </c>
      <c r="D16" s="21" t="n">
        <v>2667</v>
      </c>
      <c r="E16" s="22" t="n">
        <f aca="false">D16/C16*100</f>
        <v>52.8223410576352</v>
      </c>
      <c r="F16" s="23" t="n">
        <f aca="false">AB16-D16</f>
        <v>2863</v>
      </c>
      <c r="G16" s="24" t="n">
        <f aca="false">F16/D16*100</f>
        <v>107.349081364829</v>
      </c>
      <c r="H16" s="25" t="n">
        <f aca="false">AC16-AB16</f>
        <v>3175</v>
      </c>
      <c r="I16" s="24" t="n">
        <f aca="false">H16/F16*100</f>
        <v>110.897659797415</v>
      </c>
      <c r="J16" s="27" t="n">
        <f aca="false">AD16-AC16</f>
        <v>3541</v>
      </c>
      <c r="K16" s="26" t="n">
        <f aca="false">J16/H16*100</f>
        <v>111.527559055118</v>
      </c>
      <c r="L16" s="27" t="n">
        <f aca="false">AE16-AD16</f>
        <v>3292</v>
      </c>
      <c r="M16" s="26" t="n">
        <f aca="false">L16/J16*100</f>
        <v>92.9680881107032</v>
      </c>
      <c r="N16" s="27" t="n">
        <f aca="false">AF16-AE16</f>
        <v>3147</v>
      </c>
      <c r="O16" s="26" t="n">
        <f aca="false">N16/L16*100</f>
        <v>95.595382746051</v>
      </c>
      <c r="P16" s="27" t="n">
        <f aca="false">AG16-AF16</f>
        <v>3074</v>
      </c>
      <c r="Q16" s="26" t="n">
        <f aca="false">P16/N16*100</f>
        <v>97.6803304734668</v>
      </c>
      <c r="R16" s="27" t="n">
        <f aca="false">AH16-AG16</f>
        <v>3424</v>
      </c>
      <c r="S16" s="26" t="n">
        <f aca="false">R16/P16*100</f>
        <v>111.385816525699</v>
      </c>
      <c r="T16" s="27" t="n">
        <f aca="false">AI16-AH16</f>
        <v>3669</v>
      </c>
      <c r="U16" s="26" t="n">
        <f aca="false">T16/R16*100</f>
        <v>107.155373831776</v>
      </c>
      <c r="V16" s="27" t="n">
        <f aca="false">AJ16-AI16</f>
        <v>3414</v>
      </c>
      <c r="W16" s="26" t="n">
        <f aca="false">V16/T16*100</f>
        <v>93.0498773507768</v>
      </c>
      <c r="X16" s="27" t="n">
        <f aca="false">AK16-AJ16</f>
        <v>3496</v>
      </c>
      <c r="Y16" s="26" t="n">
        <f aca="false">X16/V16*100</f>
        <v>102.401874633861</v>
      </c>
      <c r="Z16" s="27" t="n">
        <f aca="false">AL16-AK16</f>
        <v>4834</v>
      </c>
      <c r="AA16" s="26" t="n">
        <f aca="false">Z16/X16*100</f>
        <v>138.272311212815</v>
      </c>
      <c r="AB16" s="23" t="n">
        <v>5530</v>
      </c>
      <c r="AC16" s="23" t="n">
        <v>8705</v>
      </c>
      <c r="AD16" s="23" t="n">
        <v>12246</v>
      </c>
      <c r="AE16" s="23" t="n">
        <v>15538</v>
      </c>
      <c r="AF16" s="23" t="n">
        <v>18685</v>
      </c>
      <c r="AG16" s="23" t="n">
        <v>21759</v>
      </c>
      <c r="AH16" s="23" t="n">
        <v>25183</v>
      </c>
      <c r="AI16" s="23" t="n">
        <v>28852</v>
      </c>
      <c r="AJ16" s="23" t="n">
        <v>32266</v>
      </c>
      <c r="AK16" s="23" t="n">
        <v>35762</v>
      </c>
      <c r="AL16" s="23" t="n">
        <v>40596</v>
      </c>
      <c r="AM16" s="30" t="n">
        <v>105.6</v>
      </c>
      <c r="AN16" s="29"/>
    </row>
    <row r="17" customFormat="false" ht="21" hidden="false" customHeight="true" outlineLevel="0" collapsed="false">
      <c r="A17" s="32"/>
      <c r="B17" s="33" t="s">
        <v>54</v>
      </c>
      <c r="C17" s="34" t="n">
        <v>536935</v>
      </c>
      <c r="D17" s="34" t="n">
        <v>459330</v>
      </c>
      <c r="E17" s="35" t="n">
        <f aca="false">D17/C17*100</f>
        <v>85.5466676599588</v>
      </c>
      <c r="F17" s="36" t="n">
        <f aca="false">AB17-D17</f>
        <v>471595</v>
      </c>
      <c r="G17" s="37" t="n">
        <f aca="false">F17/D17*100</f>
        <v>102.670193542769</v>
      </c>
      <c r="H17" s="38" t="n">
        <f aca="false">AC17-AB17</f>
        <v>603819</v>
      </c>
      <c r="I17" s="37" t="n">
        <f aca="false">H17/F17*100</f>
        <v>128.037617023081</v>
      </c>
      <c r="J17" s="36" t="n">
        <f aca="false">SUM(J6:J16)</f>
        <v>538001</v>
      </c>
      <c r="K17" s="39" t="n">
        <f aca="false">J17/H17*100</f>
        <v>89.0997136559135</v>
      </c>
      <c r="L17" s="36" t="n">
        <f aca="false">SUM(L6:L16)</f>
        <v>530304</v>
      </c>
      <c r="M17" s="39" t="n">
        <f aca="false">L17/J17*100</f>
        <v>98.56933351425</v>
      </c>
      <c r="N17" s="40" t="n">
        <f aca="false">AF17-AE17</f>
        <v>823443</v>
      </c>
      <c r="O17" s="39" t="n">
        <f aca="false">N17/L17*100</f>
        <v>155.277538921072</v>
      </c>
      <c r="P17" s="40" t="n">
        <f aca="false">AG17-AF17</f>
        <v>921354</v>
      </c>
      <c r="Q17" s="39" t="n">
        <f aca="false">P17/N17*100</f>
        <v>111.890440504079</v>
      </c>
      <c r="R17" s="40" t="n">
        <f aca="false">AH17-AG17</f>
        <v>960012</v>
      </c>
      <c r="S17" s="39" t="n">
        <f aca="false">R17/P17*100</f>
        <v>104.195781426032</v>
      </c>
      <c r="T17" s="40" t="n">
        <f aca="false">AI17-AH17</f>
        <v>945339</v>
      </c>
      <c r="U17" s="39" t="n">
        <f aca="false">T17/R17*100</f>
        <v>98.4715816052299</v>
      </c>
      <c r="V17" s="40" t="n">
        <f aca="false">AJ17-AI17</f>
        <v>913438</v>
      </c>
      <c r="W17" s="39" t="n">
        <f aca="false">V17/T17*100</f>
        <v>96.6254433594721</v>
      </c>
      <c r="X17" s="40" t="n">
        <f aca="false">AK17-AJ17</f>
        <v>833153</v>
      </c>
      <c r="Y17" s="39" t="n">
        <f aca="false">X17/V17*100</f>
        <v>91.2106787762278</v>
      </c>
      <c r="Z17" s="40" t="n">
        <f aca="false">AL17-AK17</f>
        <v>780031</v>
      </c>
      <c r="AA17" s="39" t="n">
        <f aca="false">Z17/X17*100</f>
        <v>93.6239802293216</v>
      </c>
      <c r="AB17" s="36" t="n">
        <f aca="false">SUM(AB6:AB16)</f>
        <v>930925</v>
      </c>
      <c r="AC17" s="36" t="n">
        <f aca="false">SUM(AC6:AC16)</f>
        <v>1534744</v>
      </c>
      <c r="AD17" s="36" t="n">
        <f aca="false">SUM(AD6:AD16)</f>
        <v>2072745</v>
      </c>
      <c r="AE17" s="36" t="n">
        <f aca="false">SUM(AE6:AE16)</f>
        <v>2603049</v>
      </c>
      <c r="AF17" s="36" t="n">
        <f aca="false">SUM(AF6:AF16)</f>
        <v>3426492</v>
      </c>
      <c r="AG17" s="36" t="n">
        <f aca="false">SUM(AG6:AG16)</f>
        <v>4347846</v>
      </c>
      <c r="AH17" s="36" t="n">
        <f aca="false">SUM(AH6:AH16)</f>
        <v>5307858</v>
      </c>
      <c r="AI17" s="36" t="n">
        <f aca="false">SUM(AI6:AI16)</f>
        <v>6253197</v>
      </c>
      <c r="AJ17" s="36" t="n">
        <f aca="false">SUM(AJ6:AJ16)</f>
        <v>7166635</v>
      </c>
      <c r="AK17" s="36" t="n">
        <f aca="false">SUM(AK6:AK16)</f>
        <v>7999788</v>
      </c>
      <c r="AL17" s="36" t="n">
        <f aca="false">SUM(AL6:AL16)</f>
        <v>8779819</v>
      </c>
      <c r="AM17" s="41" t="n">
        <v>127.5</v>
      </c>
      <c r="AN17" s="29"/>
    </row>
    <row r="18" customFormat="false" ht="23.25" hidden="false" customHeight="true" outlineLevel="0" collapsed="false">
      <c r="A18" s="42" t="s">
        <v>55</v>
      </c>
      <c r="B18" s="42"/>
      <c r="V18" s="43"/>
      <c r="AB18" s="44"/>
    </row>
    <row r="19" customFormat="false" ht="12.75" hidden="false" customHeight="false" outlineLevel="0" collapsed="false">
      <c r="BB19" s="4"/>
    </row>
    <row r="20" customFormat="false" ht="12.75" hidden="false" customHeight="false" outlineLevel="0" collapsed="false">
      <c r="BB20" s="45"/>
    </row>
  </sheetData>
  <mergeCells count="42">
    <mergeCell ref="A1:AM1"/>
    <mergeCell ref="A2:A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18:B18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4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9:30:57Z</dcterms:created>
  <dc:creator>gaideu</dc:creator>
  <dc:description/>
  <dc:language>en-US</dc:language>
  <cp:lastModifiedBy>user</cp:lastModifiedBy>
  <cp:lastPrinted>2012-01-19T07:19:30Z</cp:lastPrinted>
  <dcterms:modified xsi:type="dcterms:W3CDTF">2012-01-19T07:24:59Z</dcterms:modified>
  <cp:revision>0</cp:revision>
  <dc:subject/>
  <dc:title/>
</cp:coreProperties>
</file>